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R《様式13-3》</oddHeader>
    <oddFooter>&amp;C&amp;"BIZ UDP明朝 Medium,Bold" &amp;P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3-07-07T04:48:59Z</cp:lastPrinted>
  <dcterms:modified xsi:type="dcterms:W3CDTF">2023-07-07T04:49:00Z</dcterms:modified>
  <cp:revision>0</cp:revision>
  <dc:subject/>
  <dc:title/>
</cp:coreProperties>
</file>